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95899345"/>
        <c:axId val="23239133"/>
      </c:scatterChart>
      <c:valAx>
        <c:axId val="958993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133"/>
        <c:crossesAt val="-1000"/>
        <c:crossBetween val="midCat"/>
        <c:majorUnit val="0.05"/>
      </c:valAx>
      <c:valAx>
        <c:axId val="232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46596839"/>
        <c:axId val="30612210"/>
      </c:scatterChart>
      <c:valAx>
        <c:axId val="465968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210"/>
        <c:crossesAt val="-2000"/>
        <c:crossBetween val="midCat"/>
        <c:majorUnit val="0.05"/>
      </c:valAx>
      <c:valAx>
        <c:axId val="306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8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36941228"/>
        <c:axId val="67879615"/>
      </c:scatterChart>
      <c:valAx>
        <c:axId val="369412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615"/>
        <c:crossesAt val="-2000"/>
        <c:crossBetween val="midCat"/>
        <c:majorUnit val="0.05"/>
      </c:valAx>
      <c:valAx>
        <c:axId val="678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2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51731002"/>
        <c:axId val="16092971"/>
      </c:scatterChart>
      <c:valAx>
        <c:axId val="517310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971"/>
        <c:crossesAt val="-2000"/>
        <c:crossBetween val="midCat"/>
        <c:majorUnit val="0.05"/>
      </c:valAx>
      <c:valAx>
        <c:axId val="160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46902380"/>
        <c:axId val="69340975"/>
      </c:scatterChart>
      <c:valAx>
        <c:axId val="469023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975"/>
        <c:crossesAt val="-2000"/>
        <c:crossBetween val="midCat"/>
        <c:majorUnit val="0.05"/>
      </c:valAx>
      <c:valAx>
        <c:axId val="693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31114320"/>
        <c:axId val="6646384"/>
      </c:scatterChart>
      <c:valAx>
        <c:axId val="311143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84"/>
        <c:crossesAt val="-2000"/>
        <c:crossBetween val="midCat"/>
        <c:majorUnit val="0.05"/>
      </c:valAx>
      <c:valAx>
        <c:axId val="66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26572769"/>
        <c:axId val="17775366"/>
      </c:scatterChart>
      <c:valAx>
        <c:axId val="265727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366"/>
        <c:crossesAt val="-2000"/>
        <c:crossBetween val="midCat"/>
        <c:majorUnit val="0.05"/>
      </c:valAx>
      <c:valAx>
        <c:axId val="177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7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35120236"/>
        <c:axId val="82369813"/>
      </c:scatterChart>
      <c:valAx>
        <c:axId val="351202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813"/>
        <c:crossesAt val="-1000"/>
        <c:crossBetween val="midCat"/>
        <c:majorUnit val="0.05"/>
      </c:valAx>
      <c:valAx>
        <c:axId val="823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83854934"/>
        <c:axId val="74151867"/>
      </c:scatterChart>
      <c:valAx>
        <c:axId val="838549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867"/>
        <c:crossesAt val="-1000"/>
        <c:crossBetween val="midCat"/>
        <c:majorUnit val="0.05"/>
      </c:valAx>
      <c:valAx>
        <c:axId val="741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89613040"/>
        <c:axId val="11748552"/>
      </c:scatterChart>
      <c:valAx>
        <c:axId val="896130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552"/>
        <c:crossesAt val="-2000"/>
        <c:crossBetween val="midCat"/>
        <c:majorUnit val="0.05"/>
      </c:valAx>
      <c:valAx>
        <c:axId val="117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51058566"/>
        <c:axId val="66589364"/>
      </c:scatterChart>
      <c:valAx>
        <c:axId val="510585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364"/>
        <c:crossesAt val="-2000"/>
        <c:crossBetween val="midCat"/>
        <c:majorUnit val="0.05"/>
      </c:valAx>
      <c:valAx>
        <c:axId val="665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5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19233748"/>
        <c:axId val="99677852"/>
      </c:scatterChart>
      <c:valAx>
        <c:axId val="192337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852"/>
        <c:crossesAt val="-2000"/>
        <c:crossBetween val="midCat"/>
        <c:majorUnit val="0.05"/>
      </c:valAx>
      <c:valAx>
        <c:axId val="996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14692427"/>
        <c:axId val="94415739"/>
      </c:scatterChart>
      <c:valAx>
        <c:axId val="146924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739"/>
        <c:crossesAt val="-2000"/>
        <c:crossBetween val="midCat"/>
        <c:majorUnit val="0.05"/>
      </c:valAx>
      <c:valAx>
        <c:axId val="944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4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4857483"/>
        <c:axId val="90048965"/>
      </c:scatterChart>
      <c:valAx>
        <c:axId val="48574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965"/>
        <c:crossesAt val="-2000"/>
        <c:crossBetween val="midCat"/>
        <c:majorUnit val="0.05"/>
      </c:valAx>
      <c:valAx>
        <c:axId val="900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86185311"/>
        <c:axId val="78300840"/>
      </c:scatterChart>
      <c:valAx>
        <c:axId val="861853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840"/>
        <c:crossesAt val="-2000"/>
        <c:crossBetween val="midCat"/>
        <c:majorUnit val="0.05"/>
      </c:valAx>
      <c:valAx>
        <c:axId val="783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3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